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309"/>
        <c:axId val="91465666"/>
      </c:lineChart>
      <c:catAx>
        <c:axId val="4226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666"/>
        <c:crossesAt val="0"/>
        <c:auto val="1"/>
        <c:lblAlgn val="ctr"/>
        <c:lblOffset val="100"/>
        <c:noMultiLvlLbl val="0"/>
      </c:catAx>
      <c:valAx>
        <c:axId val="9146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8926"/>
        <c:axId val="68584991"/>
      </c:lineChart>
      <c:catAx>
        <c:axId val="91798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991"/>
        <c:crossesAt val="0"/>
        <c:auto val="1"/>
        <c:lblAlgn val="ctr"/>
        <c:lblOffset val="100"/>
        <c:noMultiLvlLbl val="0"/>
      </c:catAx>
      <c:valAx>
        <c:axId val="685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064030"/>
        <c:axId val="15512595"/>
      </c:lineChart>
      <c:catAx>
        <c:axId val="52064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595"/>
        <c:crossesAt val="0"/>
        <c:auto val="1"/>
        <c:lblAlgn val="ctr"/>
        <c:lblOffset val="100"/>
        <c:noMultiLvlLbl val="0"/>
      </c:catAx>
      <c:valAx>
        <c:axId val="155125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609137"/>
        <c:axId val="77040059"/>
      </c:scatterChart>
      <c:valAx>
        <c:axId val="24609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059"/>
        <c:crossesAt val="0"/>
        <c:crossBetween val="midCat"/>
      </c:valAx>
      <c:valAx>
        <c:axId val="770400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1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730783"/>
        <c:axId val="47138502"/>
      </c:scatterChart>
      <c:valAx>
        <c:axId val="63730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502"/>
        <c:crossesAt val="0"/>
        <c:crossBetween val="midCat"/>
      </c:valAx>
      <c:valAx>
        <c:axId val="471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7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