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63013"/>
        <c:axId val="93850248"/>
      </c:lineChart>
      <c:catAx>
        <c:axId val="59463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0248"/>
        <c:crossesAt val="0"/>
        <c:auto val="1"/>
        <c:lblAlgn val="ctr"/>
        <c:lblOffset val="100"/>
        <c:noMultiLvlLbl val="0"/>
      </c:catAx>
      <c:valAx>
        <c:axId val="9385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0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97816"/>
        <c:axId val="6127451"/>
      </c:lineChart>
      <c:catAx>
        <c:axId val="25297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451"/>
        <c:crossesAt val="0"/>
        <c:auto val="1"/>
        <c:lblAlgn val="ctr"/>
        <c:lblOffset val="100"/>
        <c:noMultiLvlLbl val="0"/>
      </c:catAx>
      <c:valAx>
        <c:axId val="612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8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470014"/>
        <c:axId val="15665841"/>
      </c:lineChart>
      <c:catAx>
        <c:axId val="44470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5841"/>
        <c:crossesAt val="0"/>
        <c:auto val="1"/>
        <c:lblAlgn val="ctr"/>
        <c:lblOffset val="100"/>
        <c:noMultiLvlLbl val="0"/>
      </c:catAx>
      <c:valAx>
        <c:axId val="156658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00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74256"/>
        <c:axId val="94347451"/>
      </c:scatterChart>
      <c:valAx>
        <c:axId val="6174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451"/>
        <c:crossesAt val="0"/>
        <c:crossBetween val="midCat"/>
      </c:valAx>
      <c:valAx>
        <c:axId val="943474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5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4965736"/>
        <c:axId val="50339913"/>
      </c:scatterChart>
      <c:valAx>
        <c:axId val="549657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9913"/>
        <c:crossesAt val="0"/>
        <c:crossBetween val="midCat"/>
      </c:valAx>
      <c:valAx>
        <c:axId val="5033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7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