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9178"/>
        <c:axId val="54869636"/>
      </c:lineChart>
      <c:catAx>
        <c:axId val="25249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636"/>
        <c:crossesAt val="0"/>
        <c:auto val="1"/>
        <c:lblAlgn val="ctr"/>
        <c:lblOffset val="100"/>
        <c:noMultiLvlLbl val="0"/>
      </c:catAx>
      <c:valAx>
        <c:axId val="548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1531"/>
        <c:axId val="92454439"/>
      </c:lineChart>
      <c:catAx>
        <c:axId val="33211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439"/>
        <c:crossesAt val="0"/>
        <c:auto val="1"/>
        <c:lblAlgn val="ctr"/>
        <c:lblOffset val="100"/>
        <c:noMultiLvlLbl val="0"/>
      </c:catAx>
      <c:valAx>
        <c:axId val="924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05848"/>
        <c:axId val="94331281"/>
      </c:lineChart>
      <c:catAx>
        <c:axId val="21305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281"/>
        <c:crossesAt val="0"/>
        <c:auto val="1"/>
        <c:lblAlgn val="ctr"/>
        <c:lblOffset val="100"/>
        <c:noMultiLvlLbl val="0"/>
      </c:catAx>
      <c:valAx>
        <c:axId val="94331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23115"/>
        <c:axId val="4398037"/>
      </c:scatterChart>
      <c:valAx>
        <c:axId val="6842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37"/>
        <c:crossesAt val="0"/>
        <c:crossBetween val="midCat"/>
      </c:valAx>
      <c:valAx>
        <c:axId val="43980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1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627776"/>
        <c:axId val="44685757"/>
      </c:scatterChart>
      <c:valAx>
        <c:axId val="5462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757"/>
        <c:crossesAt val="0"/>
        <c:crossBetween val="midCat"/>
      </c:valAx>
      <c:valAx>
        <c:axId val="446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7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